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8465020"/>
        <c:axId val="28984006"/>
      </c:barChart>
      <c:catAx>
        <c:axId val="78465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006"/>
        <c:crossesAt val="0"/>
        <c:auto val="1"/>
        <c:lblAlgn val="ctr"/>
        <c:lblOffset val="100"/>
        <c:noMultiLvlLbl val="0"/>
      </c:catAx>
      <c:valAx>
        <c:axId val="28984006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02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27957923"/>
        <c:axId val="2996719"/>
      </c:barChart>
      <c:catAx>
        <c:axId val="27957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19"/>
        <c:crossesAt val="0"/>
        <c:auto val="1"/>
        <c:lblAlgn val="ctr"/>
        <c:lblOffset val="100"/>
        <c:noMultiLvlLbl val="0"/>
      </c:catAx>
      <c:valAx>
        <c:axId val="299671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92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30471509"/>
        <c:axId val="53332194"/>
      </c:barChart>
      <c:catAx>
        <c:axId val="30471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194"/>
        <c:crossesAt val="0"/>
        <c:auto val="1"/>
        <c:lblAlgn val="ctr"/>
        <c:lblOffset val="100"/>
        <c:noMultiLvlLbl val="0"/>
      </c:catAx>
      <c:valAx>
        <c:axId val="5333219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5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43869082"/>
        <c:axId val="93998523"/>
      </c:barChart>
      <c:catAx>
        <c:axId val="43869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523"/>
        <c:crossesAt val="0"/>
        <c:auto val="1"/>
        <c:lblAlgn val="ctr"/>
        <c:lblOffset val="100"/>
        <c:noMultiLvlLbl val="0"/>
      </c:catAx>
      <c:valAx>
        <c:axId val="939985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0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17083857"/>
        <c:axId val="47713941"/>
      </c:barChart>
      <c:catAx>
        <c:axId val="17083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941"/>
        <c:crossesAt val="0"/>
        <c:auto val="1"/>
        <c:lblAlgn val="ctr"/>
        <c:lblOffset val="100"/>
        <c:noMultiLvlLbl val="0"/>
      </c:catAx>
      <c:valAx>
        <c:axId val="4771394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8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60371721"/>
        <c:axId val="75117769"/>
      </c:barChart>
      <c:catAx>
        <c:axId val="60371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769"/>
        <c:crossesAt val="0"/>
        <c:auto val="1"/>
        <c:lblAlgn val="ctr"/>
        <c:lblOffset val="100"/>
        <c:noMultiLvlLbl val="0"/>
      </c:catAx>
      <c:valAx>
        <c:axId val="7511776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7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